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931915"/>
        <c:axId val="75227896"/>
      </c:barChart>
      <c:catAx>
        <c:axId val="8693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27896"/>
        <c:crossesAt val="0"/>
        <c:auto val="1"/>
        <c:lblAlgn val="ctr"/>
        <c:lblOffset val="100"/>
        <c:noMultiLvlLbl val="0"/>
      </c:catAx>
      <c:valAx>
        <c:axId val="7522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3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526813"/>
        <c:axId val="43597419"/>
      </c:barChart>
      <c:catAx>
        <c:axId val="7952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7419"/>
        <c:crossesAt val="0"/>
        <c:auto val="1"/>
        <c:lblAlgn val="ctr"/>
        <c:lblOffset val="100"/>
        <c:noMultiLvlLbl val="0"/>
      </c:catAx>
      <c:valAx>
        <c:axId val="4359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2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571852"/>
        <c:axId val="29384932"/>
      </c:barChart>
      <c:catAx>
        <c:axId val="4857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84932"/>
        <c:crossesAt val="0"/>
        <c:auto val="1"/>
        <c:lblAlgn val="ctr"/>
        <c:lblOffset val="100"/>
        <c:noMultiLvlLbl val="0"/>
      </c:catAx>
      <c:valAx>
        <c:axId val="2938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7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610940"/>
        <c:axId val="75993827"/>
      </c:barChart>
      <c:catAx>
        <c:axId val="7561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93827"/>
        <c:crossesAt val="0"/>
        <c:auto val="1"/>
        <c:lblAlgn val="ctr"/>
        <c:lblOffset val="100"/>
        <c:noMultiLvlLbl val="0"/>
      </c:catAx>
      <c:valAx>
        <c:axId val="7599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806041"/>
        <c:axId val="48031146"/>
      </c:barChart>
      <c:catAx>
        <c:axId val="1280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31146"/>
        <c:crossesAt val="0"/>
        <c:auto val="1"/>
        <c:lblAlgn val="ctr"/>
        <c:lblOffset val="100"/>
        <c:noMultiLvlLbl val="0"/>
      </c:catAx>
      <c:valAx>
        <c:axId val="4803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0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